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275"/>
        <c:axId val="36323286"/>
      </c:barChart>
      <c:catAx>
        <c:axId val="3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23286"/>
        <c:crossesAt val="0"/>
        <c:auto val="1"/>
        <c:lblAlgn val="ctr"/>
        <c:lblOffset val="100"/>
        <c:noMultiLvlLbl val="0"/>
      </c:catAx>
      <c:valAx>
        <c:axId val="363232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238441"/>
        <c:axId val="27830000"/>
      </c:barChart>
      <c:catAx>
        <c:axId val="4923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30000"/>
        <c:crossesAt val="0"/>
        <c:auto val="1"/>
        <c:lblAlgn val="ctr"/>
        <c:lblOffset val="100"/>
        <c:noMultiLvlLbl val="0"/>
      </c:catAx>
      <c:valAx>
        <c:axId val="278300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38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791314"/>
        <c:axId val="65956107"/>
      </c:barChart>
      <c:catAx>
        <c:axId val="5179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56107"/>
        <c:crossesAt val="0"/>
        <c:auto val="1"/>
        <c:lblAlgn val="ctr"/>
        <c:lblOffset val="100"/>
        <c:noMultiLvlLbl val="0"/>
      </c:catAx>
      <c:valAx>
        <c:axId val="659561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91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212879"/>
        <c:axId val="5723312"/>
      </c:barChart>
      <c:catAx>
        <c:axId val="2221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3312"/>
        <c:crossesAt val="0"/>
        <c:auto val="1"/>
        <c:lblAlgn val="ctr"/>
        <c:lblOffset val="100"/>
        <c:noMultiLvlLbl val="0"/>
      </c:catAx>
      <c:valAx>
        <c:axId val="57233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12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746170"/>
        <c:axId val="74472603"/>
      </c:barChart>
      <c:catAx>
        <c:axId val="2574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72603"/>
        <c:crossesAt val="0"/>
        <c:auto val="1"/>
        <c:lblAlgn val="ctr"/>
        <c:lblOffset val="100"/>
        <c:noMultiLvlLbl val="0"/>
      </c:catAx>
      <c:valAx>
        <c:axId val="744726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46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758833"/>
        <c:axId val="61694340"/>
      </c:barChart>
      <c:catAx>
        <c:axId val="7975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94340"/>
        <c:crossesAt val="0"/>
        <c:auto val="1"/>
        <c:lblAlgn val="ctr"/>
        <c:lblOffset val="100"/>
        <c:noMultiLvlLbl val="0"/>
      </c:catAx>
      <c:valAx>
        <c:axId val="616943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58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236129"/>
        <c:axId val="8879252"/>
      </c:barChart>
      <c:catAx>
        <c:axId val="742361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79252"/>
        <c:crossesAt val="0"/>
        <c:auto val="1"/>
        <c:lblAlgn val="ctr"/>
        <c:lblOffset val="100"/>
        <c:noMultiLvlLbl val="0"/>
      </c:catAx>
      <c:valAx>
        <c:axId val="88792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361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