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120922"/>
        <c:axId val="80971500"/>
      </c:barChart>
      <c:catAx>
        <c:axId val="94120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971500"/>
        <c:crossesAt val="0"/>
        <c:auto val="1"/>
        <c:lblAlgn val="ctr"/>
        <c:lblOffset val="100"/>
        <c:noMultiLvlLbl val="0"/>
      </c:catAx>
      <c:valAx>
        <c:axId val="809715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1209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625888"/>
        <c:axId val="37314026"/>
      </c:barChart>
      <c:catAx>
        <c:axId val="73625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314026"/>
        <c:crossesAt val="0"/>
        <c:auto val="1"/>
        <c:lblAlgn val="ctr"/>
        <c:lblOffset val="100"/>
        <c:noMultiLvlLbl val="0"/>
      </c:catAx>
      <c:valAx>
        <c:axId val="373140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6258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